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34340"/>
        <c:axId val="76095437"/>
      </c:scatterChart>
      <c:valAx>
        <c:axId val="9163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437"/>
        <c:crossesAt val="0"/>
        <c:crossBetween val="midCat"/>
      </c:valAx>
      <c:valAx>
        <c:axId val="7609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2253"/>
        <c:axId val="99469539"/>
      </c:scatterChart>
      <c:valAx>
        <c:axId val="970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539"/>
        <c:crossesAt val="0"/>
        <c:crossBetween val="midCat"/>
      </c:valAx>
      <c:valAx>
        <c:axId val="99469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94829"/>
        <c:axId val="24198666"/>
      </c:scatterChart>
      <c:valAx>
        <c:axId val="5749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666"/>
        <c:crossesAt val="0"/>
        <c:crossBetween val="midCat"/>
      </c:valAx>
      <c:valAx>
        <c:axId val="2419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72722"/>
        <c:axId val="63905738"/>
      </c:scatterChart>
      <c:valAx>
        <c:axId val="1477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738"/>
        <c:crossesAt val="0"/>
        <c:crossBetween val="midCat"/>
      </c:valAx>
      <c:valAx>
        <c:axId val="6390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