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58872"/>
        <c:axId val="21331944"/>
      </c:barChart>
      <c:catAx>
        <c:axId val="662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944"/>
        <c:auto val="1"/>
        <c:lblAlgn val="ctr"/>
        <c:lblOffset val="100"/>
        <c:noMultiLvlLbl val="0"/>
      </c:catAx>
      <c:valAx>
        <c:axId val="213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39367"/>
        <c:axId val="21862352"/>
      </c:barChart>
      <c:catAx>
        <c:axId val="9523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352"/>
        <c:auto val="1"/>
        <c:lblAlgn val="ctr"/>
        <c:lblOffset val="100"/>
        <c:noMultiLvlLbl val="0"/>
      </c:catAx>
      <c:valAx>
        <c:axId val="218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57943"/>
        <c:axId val="1531123"/>
      </c:barChart>
      <c:catAx>
        <c:axId val="7145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23"/>
        <c:auto val="1"/>
        <c:lblAlgn val="ctr"/>
        <c:lblOffset val="100"/>
        <c:noMultiLvlLbl val="0"/>
      </c:catAx>
      <c:valAx>
        <c:axId val="15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0026"/>
        <c:axId val="54408965"/>
      </c:barChart>
      <c:catAx>
        <c:axId val="255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965"/>
        <c:auto val="1"/>
        <c:lblAlgn val="ctr"/>
        <c:lblOffset val="100"/>
        <c:noMultiLvlLbl val="0"/>
      </c:catAx>
      <c:valAx>
        <c:axId val="544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10500"/>
        <c:axId val="55636640"/>
      </c:barChart>
      <c:catAx>
        <c:axId val="358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640"/>
        <c:auto val="1"/>
        <c:lblAlgn val="ctr"/>
        <c:lblOffset val="100"/>
        <c:noMultiLvlLbl val="0"/>
      </c:catAx>
      <c:valAx>
        <c:axId val="556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63246"/>
        <c:axId val="17982765"/>
      </c:barChart>
      <c:catAx>
        <c:axId val="809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765"/>
        <c:auto val="1"/>
        <c:lblAlgn val="ctr"/>
        <c:lblOffset val="100"/>
        <c:noMultiLvlLbl val="0"/>
      </c:catAx>
      <c:valAx>
        <c:axId val="179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7458"/>
        <c:axId val="44240443"/>
      </c:barChart>
      <c:catAx>
        <c:axId val="2363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443"/>
        <c:auto val="1"/>
        <c:lblAlgn val="ctr"/>
        <c:lblOffset val="100"/>
        <c:noMultiLvlLbl val="0"/>
      </c:catAx>
      <c:valAx>
        <c:axId val="4424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01532"/>
        <c:axId val="656694"/>
      </c:barChart>
      <c:catAx>
        <c:axId val="6370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4"/>
        <c:auto val="1"/>
        <c:lblAlgn val="ctr"/>
        <c:lblOffset val="100"/>
        <c:noMultiLvlLbl val="0"/>
      </c:catAx>
      <c:valAx>
        <c:axId val="6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0844"/>
        <c:axId val="7175805"/>
      </c:barChart>
      <c:catAx>
        <c:axId val="330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05"/>
        <c:auto val="1"/>
        <c:lblAlgn val="ctr"/>
        <c:lblOffset val="100"/>
        <c:noMultiLvlLbl val="0"/>
      </c:catAx>
      <c:valAx>
        <c:axId val="71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79456"/>
        <c:axId val="20282068"/>
      </c:barChart>
      <c:catAx>
        <c:axId val="3167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068"/>
        <c:auto val="1"/>
        <c:lblAlgn val="ctr"/>
        <c:lblOffset val="100"/>
        <c:noMultiLvlLbl val="0"/>
      </c:catAx>
      <c:valAx>
        <c:axId val="2028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13773"/>
        <c:axId val="35255412"/>
      </c:barChart>
      <c:catAx>
        <c:axId val="7971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412"/>
        <c:auto val="1"/>
        <c:lblAlgn val="ctr"/>
        <c:lblOffset val="100"/>
        <c:noMultiLvlLbl val="0"/>
      </c:catAx>
      <c:valAx>
        <c:axId val="352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43479"/>
        <c:axId val="4542265"/>
      </c:barChart>
      <c:catAx>
        <c:axId val="2104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65"/>
        <c:auto val="1"/>
        <c:lblAlgn val="ctr"/>
        <c:lblOffset val="100"/>
        <c:noMultiLvlLbl val="0"/>
      </c:catAx>
      <c:valAx>
        <c:axId val="454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22504"/>
        <c:axId val="1802224"/>
      </c:barChart>
      <c:catAx>
        <c:axId val="7062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24"/>
        <c:auto val="1"/>
        <c:lblAlgn val="ctr"/>
        <c:lblOffset val="100"/>
        <c:noMultiLvlLbl val="0"/>
      </c:catAx>
      <c:valAx>
        <c:axId val="18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29568"/>
        <c:axId val="71967141"/>
      </c:barChart>
      <c:catAx>
        <c:axId val="5462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141"/>
        <c:auto val="1"/>
        <c:lblAlgn val="ctr"/>
        <c:lblOffset val="100"/>
        <c:noMultiLvlLbl val="0"/>
      </c:catAx>
      <c:valAx>
        <c:axId val="719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2162"/>
        <c:axId val="97861318"/>
      </c:barChart>
      <c:catAx>
        <c:axId val="99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318"/>
        <c:auto val="1"/>
        <c:lblAlgn val="ctr"/>
        <c:lblOffset val="100"/>
        <c:noMultiLvlLbl val="0"/>
      </c:catAx>
      <c:valAx>
        <c:axId val="978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94495"/>
        <c:axId val="51074563"/>
      </c:barChart>
      <c:catAx>
        <c:axId val="265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563"/>
        <c:auto val="1"/>
        <c:lblAlgn val="ctr"/>
        <c:lblOffset val="100"/>
        <c:noMultiLvlLbl val="0"/>
      </c:catAx>
      <c:valAx>
        <c:axId val="510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14660"/>
        <c:axId val="62848756"/>
      </c:barChart>
      <c:catAx>
        <c:axId val="1071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756"/>
        <c:auto val="1"/>
        <c:lblAlgn val="ctr"/>
        <c:lblOffset val="100"/>
        <c:noMultiLvlLbl val="0"/>
      </c:catAx>
      <c:valAx>
        <c:axId val="628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74794"/>
        <c:axId val="72602508"/>
      </c:barChart>
      <c:catAx>
        <c:axId val="9077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508"/>
        <c:auto val="1"/>
        <c:lblAlgn val="ctr"/>
        <c:lblOffset val="100"/>
        <c:noMultiLvlLbl val="0"/>
      </c:catAx>
      <c:valAx>
        <c:axId val="726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