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7426"/>
        <c:axId val="65709556"/>
      </c:barChart>
      <c:catAx>
        <c:axId val="614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56"/>
        <c:auto val="1"/>
        <c:lblAlgn val="ctr"/>
        <c:lblOffset val="100"/>
        <c:noMultiLvlLbl val="0"/>
      </c:catAx>
      <c:valAx>
        <c:axId val="657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36328"/>
        <c:axId val="3437096"/>
      </c:barChart>
      <c:catAx>
        <c:axId val="101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96"/>
        <c:auto val="1"/>
        <c:lblAlgn val="ctr"/>
        <c:lblOffset val="100"/>
        <c:noMultiLvlLbl val="0"/>
      </c:catAx>
      <c:valAx>
        <c:axId val="34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6578"/>
        <c:axId val="94225526"/>
      </c:barChart>
      <c:catAx>
        <c:axId val="936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26"/>
        <c:auto val="1"/>
        <c:lblAlgn val="ctr"/>
        <c:lblOffset val="100"/>
        <c:noMultiLvlLbl val="0"/>
      </c:catAx>
      <c:valAx>
        <c:axId val="942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95568"/>
        <c:axId val="27799172"/>
      </c:barChart>
      <c:catAx>
        <c:axId val="736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172"/>
        <c:auto val="1"/>
        <c:lblAlgn val="ctr"/>
        <c:lblOffset val="100"/>
        <c:noMultiLvlLbl val="0"/>
      </c:catAx>
      <c:valAx>
        <c:axId val="277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7280"/>
        <c:axId val="60137358"/>
      </c:barChart>
      <c:catAx>
        <c:axId val="571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58"/>
        <c:auto val="1"/>
        <c:lblAlgn val="ctr"/>
        <c:lblOffset val="100"/>
        <c:noMultiLvlLbl val="0"/>
      </c:catAx>
      <c:valAx>
        <c:axId val="601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1886"/>
        <c:axId val="30731860"/>
      </c:barChart>
      <c:catAx>
        <c:axId val="279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60"/>
        <c:auto val="1"/>
        <c:lblAlgn val="ctr"/>
        <c:lblOffset val="100"/>
        <c:noMultiLvlLbl val="0"/>
      </c:catAx>
      <c:valAx>
        <c:axId val="307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3046"/>
        <c:axId val="77985049"/>
      </c:barChart>
      <c:catAx>
        <c:axId val="943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049"/>
        <c:auto val="1"/>
        <c:lblAlgn val="ctr"/>
        <c:lblOffset val="100"/>
        <c:noMultiLvlLbl val="0"/>
      </c:catAx>
      <c:valAx>
        <c:axId val="779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3559"/>
        <c:axId val="96281818"/>
      </c:barChart>
      <c:catAx>
        <c:axId val="868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18"/>
        <c:auto val="1"/>
        <c:lblAlgn val="ctr"/>
        <c:lblOffset val="100"/>
        <c:noMultiLvlLbl val="0"/>
      </c:catAx>
      <c:valAx>
        <c:axId val="962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91015"/>
        <c:axId val="36969645"/>
      </c:barChart>
      <c:catAx>
        <c:axId val="426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645"/>
        <c:auto val="1"/>
        <c:lblAlgn val="ctr"/>
        <c:lblOffset val="100"/>
        <c:noMultiLvlLbl val="0"/>
      </c:catAx>
      <c:valAx>
        <c:axId val="369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9494"/>
        <c:axId val="97407117"/>
      </c:barChart>
      <c:catAx>
        <c:axId val="924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117"/>
        <c:auto val="1"/>
        <c:lblAlgn val="ctr"/>
        <c:lblOffset val="100"/>
        <c:noMultiLvlLbl val="0"/>
      </c:catAx>
      <c:valAx>
        <c:axId val="974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74434"/>
        <c:axId val="9785963"/>
      </c:barChart>
      <c:catAx>
        <c:axId val="932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3"/>
        <c:auto val="1"/>
        <c:lblAlgn val="ctr"/>
        <c:lblOffset val="100"/>
        <c:noMultiLvlLbl val="0"/>
      </c:catAx>
      <c:valAx>
        <c:axId val="97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0594"/>
        <c:axId val="81355142"/>
      </c:barChart>
      <c:catAx>
        <c:axId val="169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142"/>
        <c:auto val="1"/>
        <c:lblAlgn val="ctr"/>
        <c:lblOffset val="100"/>
        <c:noMultiLvlLbl val="0"/>
      </c:catAx>
      <c:valAx>
        <c:axId val="813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98231"/>
        <c:axId val="60307383"/>
      </c:barChart>
      <c:catAx>
        <c:axId val="627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383"/>
        <c:auto val="1"/>
        <c:lblAlgn val="ctr"/>
        <c:lblOffset val="100"/>
        <c:noMultiLvlLbl val="0"/>
      </c:catAx>
      <c:valAx>
        <c:axId val="603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52614"/>
        <c:axId val="65311868"/>
      </c:barChart>
      <c:catAx>
        <c:axId val="416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68"/>
        <c:auto val="1"/>
        <c:lblAlgn val="ctr"/>
        <c:lblOffset val="100"/>
        <c:noMultiLvlLbl val="0"/>
      </c:catAx>
      <c:valAx>
        <c:axId val="653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71141"/>
        <c:axId val="10730409"/>
      </c:barChart>
      <c:catAx>
        <c:axId val="268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409"/>
        <c:auto val="1"/>
        <c:lblAlgn val="ctr"/>
        <c:lblOffset val="100"/>
        <c:noMultiLvlLbl val="0"/>
      </c:catAx>
      <c:valAx>
        <c:axId val="107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83263"/>
        <c:axId val="69805213"/>
      </c:barChart>
      <c:catAx>
        <c:axId val="949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213"/>
        <c:auto val="1"/>
        <c:lblAlgn val="ctr"/>
        <c:lblOffset val="100"/>
        <c:noMultiLvlLbl val="0"/>
      </c:catAx>
      <c:valAx>
        <c:axId val="698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73121"/>
        <c:axId val="20313045"/>
      </c:barChart>
      <c:catAx>
        <c:axId val="101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45"/>
        <c:auto val="1"/>
        <c:lblAlgn val="ctr"/>
        <c:lblOffset val="100"/>
        <c:noMultiLvlLbl val="0"/>
      </c:catAx>
      <c:valAx>
        <c:axId val="203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02781"/>
        <c:axId val="3662946"/>
      </c:barChart>
      <c:catAx>
        <c:axId val="978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6"/>
        <c:auto val="1"/>
        <c:lblAlgn val="ctr"/>
        <c:lblOffset val="100"/>
        <c:noMultiLvlLbl val="0"/>
      </c:catAx>
      <c:valAx>
        <c:axId val="36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