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7993"/>
        <c:axId val="22812502"/>
      </c:scatterChart>
      <c:valAx>
        <c:axId val="5215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502"/>
        <c:crossesAt val="0"/>
        <c:crossBetween val="midCat"/>
      </c:valAx>
      <c:valAx>
        <c:axId val="2281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99140"/>
        <c:axId val="71476981"/>
      </c:scatterChart>
      <c:valAx>
        <c:axId val="4169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981"/>
        <c:crossesAt val="0"/>
        <c:crossBetween val="midCat"/>
      </c:valAx>
      <c:valAx>
        <c:axId val="7147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34939"/>
        <c:axId val="97241179"/>
      </c:scatterChart>
      <c:valAx>
        <c:axId val="8833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179"/>
        <c:crossesAt val="0"/>
        <c:crossBetween val="midCat"/>
      </c:valAx>
      <c:valAx>
        <c:axId val="9724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66419"/>
        <c:axId val="73057510"/>
      </c:scatterChart>
      <c:valAx>
        <c:axId val="6466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510"/>
        <c:crossesAt val="0"/>
        <c:crossBetween val="midCat"/>
      </c:valAx>
      <c:valAx>
        <c:axId val="7305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